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os em Curso" sheetId="1" state="visible" r:id="rId2"/>
    <sheet name="Tabelas" sheetId="2" state="visible" r:id="rId3"/>
    <sheet name="Análises" sheetId="3" state="visible" r:id="rId4"/>
  </sheets>
  <definedNames>
    <definedName function="false" hidden="true" localSheetId="0" name="_xlnm._FilterDatabase" vbProcedure="false">'Projectos em Curso'!$A$1:$A$25</definedName>
    <definedName function="false" hidden="false" localSheetId="0" name="_xlnm.Criteria" vbProcedure="false">'Projectos em Curso'!$F$51:$F$52</definedName>
    <definedName function="false" hidden="false" localSheetId="0" name="_xlnm.Extract" vbProcedure="false">'Projectos em Curso'!$A$27</definedName>
    <definedName function="false" hidden="false" localSheetId="0" name="Excel_BuiltIn_Criteria" vbProcedure="false">#REF!</definedName>
    <definedName function="false" hidden="false" localSheetId="0" name="Excel_BuiltIn_Extract" vbProcedure="false">'Projectos em Curso'!$A$27:$A$46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Codigo Projecto</t>
  </si>
  <si>
    <t xml:space="preserve">Data</t>
  </si>
  <si>
    <t xml:space="preserve">Nome projecto</t>
  </si>
  <si>
    <t xml:space="preserve">Nome Cliente</t>
  </si>
  <si>
    <t xml:space="preserve">Data de Finalização</t>
  </si>
  <si>
    <t xml:space="preserve">Valor a Pagar</t>
  </si>
  <si>
    <t xml:space="preserve">Pagamento em 2 anos</t>
  </si>
  <si>
    <t xml:space="preserve">Pagamento em 4 anos</t>
  </si>
  <si>
    <t xml:space="preserve"> </t>
  </si>
  <si>
    <t xml:space="preserve">Codigo Cliente</t>
  </si>
  <si>
    <t xml:space="preserve">Industria de sapatos, lda</t>
  </si>
  <si>
    <t xml:space="preserve">Antonio Jose da Costa</t>
  </si>
  <si>
    <t xml:space="preserve">Sociedade de Advogados e primos</t>
  </si>
  <si>
    <t xml:space="preserve">Nome Projecto</t>
  </si>
  <si>
    <t xml:space="preserve">Assistencia hardware</t>
  </si>
  <si>
    <t xml:space="preserve">Instalação Software</t>
  </si>
  <si>
    <t xml:space="preserve">Serviço Web Hosting</t>
  </si>
  <si>
    <t xml:space="preserve">Serviço Email</t>
  </si>
  <si>
    <t xml:space="preserve">Apoio redes</t>
  </si>
  <si>
    <t xml:space="preserve">Desenvolvimento de aplicações</t>
  </si>
  <si>
    <t xml:space="preserve">Instalação de redes</t>
  </si>
  <si>
    <t xml:space="preserve">Desenvolvimento We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\-mm\-yyyy"/>
    <numFmt numFmtId="166" formatCode="_-* #,##0\ [$€-816]_-;\-* #,##0\ [$€-816]_-;_-* &quot;- &quot;[$€-816]_-;_-@_-"/>
    <numFmt numFmtId="167" formatCode="#,##0.0\ [$€-816];[RED]\-#,##0.0\ [$€-816]"/>
    <numFmt numFmtId="168" formatCode="#,##0.0\ [$€-816];[RED]#,##0.0\ [$€-816]"/>
    <numFmt numFmtId="169" formatCode="_-* #,##0.00&quot; €&quot;_-;\-* #,##0.00&quot; €&quot;_-;_-* \-??&quot; €&quot;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0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" createdVersion="3">
  <cacheSource type="worksheet">
    <worksheetSource ref="A1:F25" sheet="Projectos em Curso"/>
  </cacheSource>
  <cacheFields count="6">
    <cacheField name="Codigo Projecto" numFmtId="0">
      <sharedItems containsSemiMixedTypes="0" containsString="0" containsNumber="1" containsInteger="1" minValue="1" maxValue="8" count="8">
        <n v="1"/>
        <n v="2"/>
        <n v="3"/>
        <n v="4"/>
        <n v="5"/>
        <n v="6"/>
        <n v="7"/>
        <n v="8"/>
      </sharedItems>
    </cacheField>
    <cacheField name="Data2" numFmtId="0">
      <sharedItems containsSemiMixedTypes="0" containsNonDate="0" containsDate="1" containsString="0" minDate="2006-01-12T14:54:22" maxDate="2007-01-08T11:13:41" count="24">
        <d v="2006-01-12T14:54:22"/>
        <d v="2006-01-18T15:11:45"/>
        <d v="2006-01-18T20:52:53"/>
        <d v="2006-02-04T20:13:02"/>
        <d v="2006-02-05T08:21:22"/>
        <d v="2006-02-05T15:43:43"/>
        <d v="2006-02-10T03:39:32"/>
        <d v="2006-02-14T01:17:05"/>
        <d v="2006-02-19T09:23:36"/>
        <d v="2006-03-09T16:00:11"/>
        <d v="2006-03-11T08:12:18"/>
        <d v="2006-03-20T09:17:01"/>
        <d v="2006-04-06T22:04:04"/>
        <d v="2006-04-07T11:32:21"/>
        <d v="2006-05-09T19:56:09"/>
        <d v="2006-05-15T18:12:43"/>
        <d v="2006-07-24T05:35:20"/>
        <d v="2006-08-21T16:00:57"/>
        <d v="2006-09-24T23:47:29"/>
        <d v="2006-09-26T07:06:38"/>
        <d v="2006-11-10T12:37:58"/>
        <d v="2006-11-19T10:14:32"/>
        <d v="2006-11-20T07:18:03"/>
        <d v="2007-01-08T11:13:41"/>
      </sharedItems>
    </cacheField>
    <cacheField name="Nome projecto" numFmtId="0">
      <sharedItems count="8">
        <s v="Apoio redes"/>
        <s v="Assistencia hardware"/>
        <s v="Desenvolvimento de aplicações"/>
        <s v="Desenvolvimento Web"/>
        <s v="Instalação de redes"/>
        <s v="Instalação Software"/>
        <s v="Serviço Email"/>
        <s v="Serviço Web Hosting"/>
      </sharedItems>
    </cacheField>
    <cacheField name="Nome Cliente" numFmtId="0">
      <sharedItems count="2">
        <s v="Antonio Jose da Costa"/>
        <s v="Indústria de sapatos, lda"/>
      </sharedItems>
    </cacheField>
    <cacheField name="Data de Finalização" numFmtId="0">
      <sharedItems count="2">
        <s v="1 dia"/>
        <s v="3 dias"/>
      </sharedItems>
    </cacheField>
    <cacheField name="Valor a Pagar" numFmtId="0">
      <sharedItems count="1">
        <e v="#VALUE!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">
  <r>
    <x v="1"/>
    <x v="12"/>
    <x v="5"/>
    <x v="1"/>
    <x v="0"/>
    <x v="0"/>
  </r>
  <r>
    <x v="3"/>
    <x v="1"/>
    <x v="6"/>
    <x v="0"/>
    <x v="0"/>
    <x v="0"/>
  </r>
  <r>
    <x v="4"/>
    <x v="20"/>
    <x v="0"/>
    <x v="0"/>
    <x v="1"/>
    <x v="0"/>
  </r>
  <r>
    <x v="3"/>
    <x v="6"/>
    <x v="6"/>
    <x v="0"/>
    <x v="0"/>
    <x v="0"/>
  </r>
  <r>
    <x v="2"/>
    <x v="22"/>
    <x v="7"/>
    <x v="0"/>
    <x v="0"/>
    <x v="0"/>
  </r>
  <r>
    <x v="5"/>
    <x v="23"/>
    <x v="2"/>
    <x v="0"/>
    <x v="1"/>
    <x v="0"/>
  </r>
  <r>
    <x v="4"/>
    <x v="15"/>
    <x v="0"/>
    <x v="0"/>
    <x v="1"/>
    <x v="0"/>
  </r>
  <r>
    <x v="1"/>
    <x v="11"/>
    <x v="5"/>
    <x v="1"/>
    <x v="0"/>
    <x v="0"/>
  </r>
  <r>
    <x v="5"/>
    <x v="10"/>
    <x v="2"/>
    <x v="0"/>
    <x v="1"/>
    <x v="0"/>
  </r>
  <r>
    <x v="2"/>
    <x v="3"/>
    <x v="7"/>
    <x v="0"/>
    <x v="0"/>
    <x v="0"/>
  </r>
  <r>
    <x v="0"/>
    <x v="2"/>
    <x v="1"/>
    <x v="1"/>
    <x v="0"/>
    <x v="0"/>
  </r>
  <r>
    <x v="1"/>
    <x v="17"/>
    <x v="5"/>
    <x v="1"/>
    <x v="0"/>
    <x v="0"/>
  </r>
  <r>
    <x v="7"/>
    <x v="9"/>
    <x v="3"/>
    <x v="0"/>
    <x v="1"/>
    <x v="0"/>
  </r>
  <r>
    <x v="3"/>
    <x v="0"/>
    <x v="6"/>
    <x v="0"/>
    <x v="0"/>
    <x v="0"/>
  </r>
  <r>
    <x v="0"/>
    <x v="4"/>
    <x v="1"/>
    <x v="1"/>
    <x v="0"/>
    <x v="0"/>
  </r>
  <r>
    <x v="1"/>
    <x v="18"/>
    <x v="5"/>
    <x v="1"/>
    <x v="0"/>
    <x v="0"/>
  </r>
  <r>
    <x v="3"/>
    <x v="19"/>
    <x v="6"/>
    <x v="0"/>
    <x v="0"/>
    <x v="0"/>
  </r>
  <r>
    <x v="1"/>
    <x v="13"/>
    <x v="5"/>
    <x v="1"/>
    <x v="0"/>
    <x v="0"/>
  </r>
  <r>
    <x v="6"/>
    <x v="21"/>
    <x v="4"/>
    <x v="0"/>
    <x v="1"/>
    <x v="0"/>
  </r>
  <r>
    <x v="3"/>
    <x v="8"/>
    <x v="6"/>
    <x v="0"/>
    <x v="0"/>
    <x v="0"/>
  </r>
  <r>
    <x v="4"/>
    <x v="16"/>
    <x v="0"/>
    <x v="0"/>
    <x v="1"/>
    <x v="0"/>
  </r>
  <r>
    <x v="0"/>
    <x v="7"/>
    <x v="1"/>
    <x v="1"/>
    <x v="0"/>
    <x v="0"/>
  </r>
  <r>
    <x v="1"/>
    <x v="14"/>
    <x v="5"/>
    <x v="1"/>
    <x v="0"/>
    <x v="0"/>
  </r>
  <r>
    <x v="1"/>
    <x v="5"/>
    <x v="5"/>
    <x v="1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C5" firstHeaderRow="2" firstDataRow="2" firstDataCol="1"/>
  <pivotFields count="6">
    <pivotField compact="0" showAll="0" outline="0"/>
    <pivotField compact="0" showAll="0"/>
    <pivotField axis="axisRow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Col" compact="0" showAll="0" outline="0">
      <items count="3">
        <item h="1" x="0"/>
        <item x="1"/>
        <item t="default"/>
      </items>
    </pivotField>
    <pivotField compact="0" showAll="0" outline="0"/>
    <pivotField compact="0" showAll="0" outline="0"/>
  </pivotFields>
  <rowFields count="1">
    <field x="2"/>
  </rowFields>
  <colFields count="1">
    <field x="3"/>
  </col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0.13"/>
    <col collapsed="false" customWidth="true" hidden="false" outlineLevel="0" max="3" min="3" style="0" width="27.28"/>
    <col collapsed="false" customWidth="true" hidden="false" outlineLevel="0" max="4" min="4" style="0" width="21.7"/>
    <col collapsed="false" customWidth="true" hidden="false" outlineLevel="0" max="5" min="5" style="0" width="19.41"/>
    <col collapsed="false" customWidth="true" hidden="false" outlineLevel="0" max="6" min="6" style="0" width="19.99"/>
  </cols>
  <sheetData>
    <row r="1" customFormat="false" ht="30.7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</v>
      </c>
    </row>
    <row r="2" customFormat="false" ht="12.75" hidden="false" customHeight="false" outlineLevel="0" collapsed="false">
      <c r="A2" s="4" t="n">
        <v>2</v>
      </c>
      <c r="B2" s="5" t="n">
        <f aca="true">RAND()*("1/19/2007"-"01/1/2006")+"01/1/2006"</f>
        <v>38921.2357373615</v>
      </c>
      <c r="C2" s="0" t="str">
        <f aca="false">VLOOKUP(A2,Tabelas!$A$13:$B$21,2)</f>
        <v>Instalação Software</v>
      </c>
      <c r="D2" s="0" t="str">
        <f aca="false">IF(A2&lt;3,"Indústria de sapatos, lda","Antonio Jose da Costa")</f>
        <v>Indústria de sapatos, lda</v>
      </c>
      <c r="E2" s="0" t="str">
        <f aca="false">IF(A2&lt;=4,"1 dia","3 dias")</f>
        <v>1 dia</v>
      </c>
      <c r="F2" s="6" t="e">
        <f aca="true">RAND()*("0€"-"5000€")+"5000€"</f>
        <v>#VALUE!</v>
      </c>
    </row>
    <row r="3" customFormat="false" ht="12.75" hidden="false" customHeight="false" outlineLevel="0" collapsed="false">
      <c r="A3" s="4" t="n">
        <v>4</v>
      </c>
      <c r="B3" s="5" t="n">
        <f aca="true">RAND()*("1/19/2007"-"01/1/2006")+"01/1/2006"</f>
        <v>38841.7618286339</v>
      </c>
      <c r="C3" s="0" t="str">
        <f aca="false">VLOOKUP(A3,Tabelas!$A$13:$B$21,2)</f>
        <v>Serviço Email</v>
      </c>
      <c r="D3" s="0" t="str">
        <f aca="false">IF(A3&lt;3,"Indústria de sapatos, lda","Antonio Jose da Costa")</f>
        <v>Antonio Jose da Costa</v>
      </c>
      <c r="E3" s="0" t="str">
        <f aca="false">IF(A3&lt;=4,"1 dia","3 dias")</f>
        <v>1 dia</v>
      </c>
      <c r="F3" s="6" t="e">
        <f aca="true">RAND()*("0€"-"5000€")+"5000€"</f>
        <v>#VALUE!</v>
      </c>
    </row>
    <row r="4" customFormat="false" ht="12.75" hidden="false" customHeight="false" outlineLevel="0" collapsed="false">
      <c r="A4" s="4" t="n">
        <v>5</v>
      </c>
      <c r="B4" s="5" t="n">
        <f aca="true">RAND()*("1/19/2007"-"01/1/2006")+"01/1/2006"</f>
        <v>39037.0224945907</v>
      </c>
      <c r="C4" s="0" t="str">
        <f aca="false">VLOOKUP(A4,Tabelas!$A$13:$B$21,2)</f>
        <v>Apoio redes</v>
      </c>
      <c r="D4" s="0" t="str">
        <f aca="false">IF(A4&lt;3,"Indústria de sapatos, lda","Antonio Jose da Costa")</f>
        <v>Antonio Jose da Costa</v>
      </c>
      <c r="E4" s="0" t="str">
        <f aca="false">IF(A4&lt;=4,"1 dia","3 dias")</f>
        <v>3 dias</v>
      </c>
      <c r="F4" s="6" t="e">
        <f aca="true">RAND()*("0€"-"5000€")+"5000€"</f>
        <v>#VALUE!</v>
      </c>
    </row>
    <row r="5" customFormat="false" ht="12.75" hidden="false" customHeight="false" outlineLevel="0" collapsed="false">
      <c r="A5" s="4" t="n">
        <v>4</v>
      </c>
      <c r="B5" s="5" t="n">
        <f aca="true">RAND()*("1/19/2007"-"01/1/2006")+"01/1/2006"</f>
        <v>38938.9664012934</v>
      </c>
      <c r="C5" s="0" t="str">
        <f aca="false">VLOOKUP(A5,Tabelas!$A$13:$B$21,2)</f>
        <v>Serviço Email</v>
      </c>
      <c r="D5" s="0" t="str">
        <f aca="false">IF(A5&lt;3,"Indústria de sapatos, lda","Antonio Jose da Costa")</f>
        <v>Antonio Jose da Costa</v>
      </c>
      <c r="E5" s="0" t="str">
        <f aca="false">IF(A5&lt;=4,"1 dia","3 dias")</f>
        <v>1 dia</v>
      </c>
      <c r="F5" s="6" t="e">
        <f aca="true">RAND()*("0€"-"5000€")+"5000€"</f>
        <v>#VALUE!</v>
      </c>
    </row>
    <row r="6" customFormat="false" ht="12.75" hidden="false" customHeight="false" outlineLevel="0" collapsed="false">
      <c r="A6" s="4" t="n">
        <v>3</v>
      </c>
      <c r="B6" s="5" t="n">
        <f aca="true">RAND()*("1/19/2007"-"01/1/2006")+"01/1/2006"</f>
        <v>38849.2280704661</v>
      </c>
      <c r="C6" s="0" t="str">
        <f aca="false">VLOOKUP(A6,Tabelas!$A$13:$B$21,2)</f>
        <v>Serviço Web Hosting</v>
      </c>
      <c r="D6" s="0" t="str">
        <f aca="false">IF(A6&lt;3,"Indústria de sapatos, lda","Antonio Jose da Costa")</f>
        <v>Antonio Jose da Costa</v>
      </c>
      <c r="E6" s="0" t="str">
        <f aca="false">IF(A6&lt;=4,"1 dia","3 dias")</f>
        <v>1 dia</v>
      </c>
      <c r="F6" s="6" t="e">
        <f aca="true">RAND()*("0€"-"5000€")+"5000€"</f>
        <v>#VALUE!</v>
      </c>
    </row>
    <row r="7" customFormat="false" ht="12.75" hidden="false" customHeight="false" outlineLevel="0" collapsed="false">
      <c r="A7" s="4" t="n">
        <v>6</v>
      </c>
      <c r="B7" s="5" t="n">
        <f aca="true">RAND()*("1/19/2007"-"01/1/2006")+"01/1/2006"</f>
        <v>38773.4797891128</v>
      </c>
      <c r="C7" s="0" t="str">
        <f aca="false">VLOOKUP(A7,Tabelas!$A$13:$B$21,2)</f>
        <v>Desenvolvimento de aplicações</v>
      </c>
      <c r="D7" s="0" t="str">
        <f aca="false">IF(A7&lt;3,"Indústria de sapatos, lda","Antonio Jose da Costa")</f>
        <v>Antonio Jose da Costa</v>
      </c>
      <c r="E7" s="0" t="str">
        <f aca="false">IF(A7&lt;=4,"1 dia","3 dias")</f>
        <v>3 dias</v>
      </c>
      <c r="F7" s="6" t="e">
        <f aca="true">RAND()*("0€"-"5000€")+"5000€"</f>
        <v>#VALUE!</v>
      </c>
    </row>
    <row r="8" customFormat="false" ht="12.75" hidden="false" customHeight="false" outlineLevel="0" collapsed="false">
      <c r="A8" s="4" t="n">
        <v>5</v>
      </c>
      <c r="B8" s="5" t="n">
        <f aca="true">RAND()*("1/19/2007"-"01/1/2006")+"01/1/2006"</f>
        <v>38856.6910307617</v>
      </c>
      <c r="C8" s="0" t="str">
        <f aca="false">VLOOKUP(A8,Tabelas!$A$13:$B$21,2)</f>
        <v>Apoio redes</v>
      </c>
      <c r="D8" s="0" t="str">
        <f aca="false">IF(A8&lt;3,"Indústria de sapatos, lda","Antonio Jose da Costa")</f>
        <v>Antonio Jose da Costa</v>
      </c>
      <c r="E8" s="0" t="str">
        <f aca="false">IF(A8&lt;=4,"1 dia","3 dias")</f>
        <v>3 dias</v>
      </c>
      <c r="F8" s="6" t="e">
        <f aca="true">RAND()*("0€"-"5000€")+"5000€"</f>
        <v>#VALUE!</v>
      </c>
    </row>
    <row r="9" customFormat="false" ht="12.75" hidden="false" customHeight="false" outlineLevel="0" collapsed="false">
      <c r="A9" s="4" t="n">
        <v>2</v>
      </c>
      <c r="B9" s="5" t="n">
        <f aca="true">RAND()*("1/19/2007"-"01/1/2006")+"01/1/2006"</f>
        <v>39066.304189075</v>
      </c>
      <c r="C9" s="0" t="str">
        <f aca="false">VLOOKUP(A9,Tabelas!$A$13:$B$21,2)</f>
        <v>Instalação Software</v>
      </c>
      <c r="D9" s="0" t="str">
        <f aca="false">IF(A9&lt;3,"Indústria de sapatos, lda","Antonio Jose da Costa")</f>
        <v>Indústria de sapatos, lda</v>
      </c>
      <c r="E9" s="0" t="str">
        <f aca="false">IF(A9&lt;=4,"1 dia","3 dias")</f>
        <v>1 dia</v>
      </c>
      <c r="F9" s="6" t="e">
        <f aca="true">RAND()*("0€"-"5000€")+"5000€"</f>
        <v>#VALUE!</v>
      </c>
    </row>
    <row r="10" customFormat="false" ht="12.75" hidden="false" customHeight="false" outlineLevel="0" collapsed="false">
      <c r="A10" s="4" t="n">
        <v>6</v>
      </c>
      <c r="B10" s="5" t="n">
        <f aca="true">RAND()*("1/19/2007"-"01/1/2006")+"01/1/2006"</f>
        <v>38864.2049187651</v>
      </c>
      <c r="C10" s="0" t="str">
        <f aca="false">VLOOKUP(A10,Tabelas!$A$13:$B$21,2)</f>
        <v>Desenvolvimento de aplicações</v>
      </c>
      <c r="D10" s="0" t="str">
        <f aca="false">IF(A10&lt;3,"Indústria de sapatos, lda","Antonio Jose da Costa")</f>
        <v>Antonio Jose da Costa</v>
      </c>
      <c r="E10" s="0" t="str">
        <f aca="false">IF(A10&lt;=4,"1 dia","3 dias")</f>
        <v>3 dias</v>
      </c>
      <c r="F10" s="6" t="e">
        <f aca="true">RAND()*("0€"-"5000€")+"5000€"</f>
        <v>#VALUE!</v>
      </c>
    </row>
    <row r="11" customFormat="false" ht="12.75" hidden="false" customHeight="false" outlineLevel="0" collapsed="false">
      <c r="A11" s="4" t="n">
        <v>3</v>
      </c>
      <c r="B11" s="5" t="n">
        <f aca="true">RAND()*("1/19/2007"-"01/1/2006")+"01/1/2006"</f>
        <v>38725.7033992691</v>
      </c>
      <c r="C11" s="0" t="str">
        <f aca="false">VLOOKUP(A11,Tabelas!$A$13:$B$21,2)</f>
        <v>Serviço Web Hosting</v>
      </c>
      <c r="D11" s="0" t="str">
        <f aca="false">IF(A11&lt;3,"Indústria de sapatos, lda","Antonio Jose da Costa")</f>
        <v>Antonio Jose da Costa</v>
      </c>
      <c r="E11" s="0" t="str">
        <f aca="false">IF(A11&lt;=4,"1 dia","3 dias")</f>
        <v>1 dia</v>
      </c>
      <c r="F11" s="6" t="e">
        <f aca="true">RAND()*("0€"-"5000€")+"5000€"</f>
        <v>#VALUE!</v>
      </c>
    </row>
    <row r="12" customFormat="false" ht="12.75" hidden="false" customHeight="false" outlineLevel="0" collapsed="false">
      <c r="A12" s="4" t="n">
        <v>1</v>
      </c>
      <c r="B12" s="5" t="n">
        <f aca="true">RAND()*("1/19/2007"-"01/1/2006")+"01/1/2006"</f>
        <v>38951.3257819019</v>
      </c>
      <c r="C12" s="0" t="str">
        <f aca="false">VLOOKUP(A12,Tabelas!$A$13:$B$21,2)</f>
        <v>Assistencia hardware</v>
      </c>
      <c r="D12" s="0" t="str">
        <f aca="false">IF(A12&lt;3,"Indústria de sapatos, lda","Antonio Jose da Costa")</f>
        <v>Indústria de sapatos, lda</v>
      </c>
      <c r="E12" s="0" t="str">
        <f aca="false">IF(A12&lt;=4,"1 dia","3 dias")</f>
        <v>1 dia</v>
      </c>
      <c r="F12" s="6" t="e">
        <f aca="true">RAND()*("0€"-"5000€")+"5000€"</f>
        <v>#VALUE!</v>
      </c>
    </row>
    <row r="13" customFormat="false" ht="12.75" hidden="false" customHeight="false" outlineLevel="0" collapsed="false">
      <c r="A13" s="4" t="n">
        <v>2</v>
      </c>
      <c r="B13" s="5" t="n">
        <f aca="true">RAND()*("1/19/2007"-"01/1/2006")+"01/1/2006"</f>
        <v>39074.998052163</v>
      </c>
      <c r="C13" s="0" t="str">
        <f aca="false">VLOOKUP(A13,Tabelas!$A$13:$B$21,2)</f>
        <v>Instalação Software</v>
      </c>
      <c r="D13" s="0" t="str">
        <f aca="false">IF(A13&lt;3,"Indústria de sapatos, lda","Antonio Jose da Costa")</f>
        <v>Indústria de sapatos, lda</v>
      </c>
      <c r="E13" s="0" t="str">
        <f aca="false">IF(A13&lt;=4,"1 dia","3 dias")</f>
        <v>1 dia</v>
      </c>
      <c r="F13" s="6" t="e">
        <f aca="true">RAND()*("0€"-"5000€")+"5000€"</f>
        <v>#VALUE!</v>
      </c>
    </row>
    <row r="14" customFormat="false" ht="12.75" hidden="false" customHeight="false" outlineLevel="0" collapsed="false">
      <c r="A14" s="4" t="n">
        <v>8</v>
      </c>
      <c r="B14" s="5" t="n">
        <f aca="true">RAND()*("1/19/2007"-"01/1/2006")+"01/1/2006"</f>
        <v>39092.5742263924</v>
      </c>
      <c r="C14" s="0" t="str">
        <f aca="false">VLOOKUP(A14,Tabelas!$A$13:$B$21,2)</f>
        <v>Desenvolvimento Web</v>
      </c>
      <c r="D14" s="0" t="str">
        <f aca="false">IF(A14&lt;3,"Indústria de sapatos, lda","Antonio Jose da Costa")</f>
        <v>Antonio Jose da Costa</v>
      </c>
      <c r="E14" s="0" t="str">
        <f aca="false">IF(A14&lt;=4,"1 dia","3 dias")</f>
        <v>3 dias</v>
      </c>
      <c r="F14" s="6" t="e">
        <f aca="true">RAND()*("0€"-"5000€")+"5000€"</f>
        <v>#VALUE!</v>
      </c>
    </row>
    <row r="15" customFormat="false" ht="12.75" hidden="false" customHeight="false" outlineLevel="0" collapsed="false">
      <c r="A15" s="4" t="n">
        <v>4</v>
      </c>
      <c r="B15" s="5" t="n">
        <f aca="true">RAND()*("1/19/2007"-"01/1/2006")+"01/1/2006"</f>
        <v>39089.8140140891</v>
      </c>
      <c r="C15" s="0" t="str">
        <f aca="false">VLOOKUP(A15,Tabelas!$A$13:$B$21,2)</f>
        <v>Serviço Email</v>
      </c>
      <c r="D15" s="0" t="str">
        <f aca="false">IF(A15&lt;3,"Indústria de sapatos, lda","Antonio Jose da Costa")</f>
        <v>Antonio Jose da Costa</v>
      </c>
      <c r="E15" s="0" t="str">
        <f aca="false">IF(A15&lt;=4,"1 dia","3 dias")</f>
        <v>1 dia</v>
      </c>
      <c r="F15" s="6" t="e">
        <f aca="true">RAND()*("0€"-"5000€")+"5000€"</f>
        <v>#VALUE!</v>
      </c>
    </row>
    <row r="16" customFormat="false" ht="12.75" hidden="false" customHeight="false" outlineLevel="0" collapsed="false">
      <c r="A16" s="4" t="n">
        <v>1</v>
      </c>
      <c r="B16" s="5" t="n">
        <f aca="true">RAND()*("1/19/2007"-"01/1/2006")+"01/1/2006"</f>
        <v>39012.5179967343</v>
      </c>
      <c r="C16" s="0" t="str">
        <f aca="false">VLOOKUP(A16,Tabelas!$A$13:$B$21,2)</f>
        <v>Assistencia hardware</v>
      </c>
      <c r="D16" s="0" t="str">
        <f aca="false">IF(A16&lt;3,"Indústria de sapatos, lda","Antonio Jose da Costa")</f>
        <v>Indústria de sapatos, lda</v>
      </c>
      <c r="E16" s="0" t="str">
        <f aca="false">IF(A16&lt;=4,"1 dia","3 dias")</f>
        <v>1 dia</v>
      </c>
      <c r="F16" s="6" t="e">
        <f aca="true">RAND()*("0€"-"5000€")+"5000€"</f>
        <v>#VALUE!</v>
      </c>
    </row>
    <row r="17" customFormat="false" ht="12.75" hidden="false" customHeight="false" outlineLevel="0" collapsed="false">
      <c r="A17" s="4" t="n">
        <v>2</v>
      </c>
      <c r="B17" s="5" t="n">
        <f aca="true">RAND()*("1/19/2007"-"01/1/2006")+"01/1/2006"</f>
        <v>38780.7817619976</v>
      </c>
      <c r="C17" s="0" t="str">
        <f aca="false">VLOOKUP(A17,Tabelas!$A$13:$B$21,2)</f>
        <v>Instalação Software</v>
      </c>
      <c r="D17" s="0" t="str">
        <f aca="false">IF(A17&lt;3,"Indústria de sapatos, lda","Antonio Jose da Costa")</f>
        <v>Indústria de sapatos, lda</v>
      </c>
      <c r="E17" s="0" t="str">
        <f aca="false">IF(A17&lt;=4,"1 dia","3 dias")</f>
        <v>1 dia</v>
      </c>
      <c r="F17" s="6" t="e">
        <f aca="true">RAND()*("0€"-"5000€")+"5000€"</f>
        <v>#VALUE!</v>
      </c>
    </row>
    <row r="18" customFormat="false" ht="12.75" hidden="false" customHeight="false" outlineLevel="0" collapsed="false">
      <c r="A18" s="4" t="n">
        <v>4</v>
      </c>
      <c r="B18" s="5" t="n">
        <f aca="true">RAND()*("1/19/2007"-"01/1/2006")+"01/1/2006"</f>
        <v>39059.5021400369</v>
      </c>
      <c r="C18" s="0" t="str">
        <f aca="false">VLOOKUP(A18,Tabelas!$A$13:$B$21,2)</f>
        <v>Serviço Email</v>
      </c>
      <c r="D18" s="0" t="str">
        <f aca="false">IF(A18&lt;3,"Indústria de sapatos, lda","Antonio Jose da Costa")</f>
        <v>Antonio Jose da Costa</v>
      </c>
      <c r="E18" s="0" t="str">
        <f aca="false">IF(A18&lt;=4,"1 dia","3 dias")</f>
        <v>1 dia</v>
      </c>
      <c r="F18" s="6" t="e">
        <f aca="true">RAND()*("0€"-"5000€")+"5000€"</f>
        <v>#VALUE!</v>
      </c>
    </row>
    <row r="19" customFormat="false" ht="12.75" hidden="false" customHeight="false" outlineLevel="0" collapsed="false">
      <c r="A19" s="4" t="n">
        <v>2</v>
      </c>
      <c r="B19" s="5" t="n">
        <f aca="true">RAND()*("1/19/2007"-"01/1/2006")+"01/1/2006"</f>
        <v>39060.4979462651</v>
      </c>
      <c r="C19" s="0" t="str">
        <f aca="false">VLOOKUP(A19,Tabelas!$A$13:$B$21,2)</f>
        <v>Instalação Software</v>
      </c>
      <c r="D19" s="0" t="str">
        <f aca="false">IF(A19&lt;3,"Indústria de sapatos, lda","Antonio Jose da Costa")</f>
        <v>Indústria de sapatos, lda</v>
      </c>
      <c r="E19" s="0" t="str">
        <f aca="false">IF(A19&lt;=4,"1 dia","3 dias")</f>
        <v>1 dia</v>
      </c>
      <c r="F19" s="6" t="e">
        <f aca="true">RAND()*("0€"-"5000€")+"5000€"</f>
        <v>#VALUE!</v>
      </c>
    </row>
    <row r="20" customFormat="false" ht="12.75" hidden="false" customHeight="false" outlineLevel="0" collapsed="false">
      <c r="A20" s="4" t="n">
        <v>7</v>
      </c>
      <c r="B20" s="5" t="n">
        <f aca="true">RAND()*("1/19/2007"-"01/1/2006")+"01/1/2006"</f>
        <v>38875.7681279231</v>
      </c>
      <c r="C20" s="0" t="str">
        <f aca="false">VLOOKUP(A20,Tabelas!$A$13:$B$21,2)</f>
        <v>Instalação de redes</v>
      </c>
      <c r="D20" s="0" t="str">
        <f aca="false">IF(A20&lt;3,"Indústria de sapatos, lda","Antonio Jose da Costa")</f>
        <v>Antonio Jose da Costa</v>
      </c>
      <c r="E20" s="0" t="str">
        <f aca="false">IF(A20&lt;=4,"1 dia","3 dias")</f>
        <v>3 dias</v>
      </c>
      <c r="F20" s="6" t="e">
        <f aca="true">RAND()*("0€"-"5000€")+"5000€"</f>
        <v>#VALUE!</v>
      </c>
    </row>
    <row r="21" customFormat="false" ht="12.75" hidden="false" customHeight="false" outlineLevel="0" collapsed="false">
      <c r="A21" s="4" t="n">
        <v>4</v>
      </c>
      <c r="B21" s="5" t="n">
        <f aca="true">RAND()*("1/19/2007"-"01/1/2006")+"01/1/2006"</f>
        <v>38894.1609473455</v>
      </c>
      <c r="C21" s="0" t="str">
        <f aca="false">VLOOKUP(A21,Tabelas!$A$13:$B$21,2)</f>
        <v>Serviço Email</v>
      </c>
      <c r="D21" s="0" t="str">
        <f aca="false">IF(A21&lt;3,"Indústria de sapatos, lda","Antonio Jose da Costa")</f>
        <v>Antonio Jose da Costa</v>
      </c>
      <c r="E21" s="0" t="str">
        <f aca="false">IF(A21&lt;=4,"1 dia","3 dias")</f>
        <v>1 dia</v>
      </c>
      <c r="F21" s="6" t="e">
        <f aca="true">RAND()*("0€"-"5000€")+"5000€"</f>
        <v>#VALUE!</v>
      </c>
    </row>
    <row r="22" customFormat="false" ht="12.75" hidden="false" customHeight="false" outlineLevel="0" collapsed="false">
      <c r="A22" s="4" t="n">
        <v>5</v>
      </c>
      <c r="B22" s="5" t="n">
        <f aca="true">RAND()*("1/19/2007"-"01/1/2006")+"01/1/2006"</f>
        <v>38860.2046672751</v>
      </c>
      <c r="C22" s="0" t="str">
        <f aca="false">VLOOKUP(A22,Tabelas!$A$13:$B$21,2)</f>
        <v>Apoio redes</v>
      </c>
      <c r="D22" s="0" t="str">
        <f aca="false">IF(A22&lt;3,"Indústria de sapatos, lda","Antonio Jose da Costa")</f>
        <v>Antonio Jose da Costa</v>
      </c>
      <c r="E22" s="0" t="str">
        <f aca="false">IF(A22&lt;=4,"1 dia","3 dias")</f>
        <v>3 dias</v>
      </c>
      <c r="F22" s="6" t="e">
        <f aca="true">RAND()*("0€"-"5000€")+"5000€"</f>
        <v>#VALUE!</v>
      </c>
    </row>
    <row r="23" customFormat="false" ht="12.75" hidden="false" customHeight="false" outlineLevel="0" collapsed="false">
      <c r="A23" s="4" t="n">
        <v>1</v>
      </c>
      <c r="B23" s="5" t="n">
        <f aca="true">RAND()*("1/19/2007"-"01/1/2006")+"01/1/2006"</f>
        <v>39021.1904469779</v>
      </c>
      <c r="C23" s="0" t="str">
        <f aca="false">VLOOKUP(A23,Tabelas!$A$13:$B$21,2)</f>
        <v>Assistencia hardware</v>
      </c>
      <c r="D23" s="0" t="str">
        <f aca="false">IF(A23&lt;3,"Indústria de sapatos, lda","Antonio Jose da Costa")</f>
        <v>Indústria de sapatos, lda</v>
      </c>
      <c r="E23" s="0" t="str">
        <f aca="false">IF(A23&lt;=4,"1 dia","3 dias")</f>
        <v>1 dia</v>
      </c>
      <c r="F23" s="6" t="e">
        <f aca="true">RAND()*("0€"-"5000€")+"5000€"</f>
        <v>#VALUE!</v>
      </c>
    </row>
    <row r="24" customFormat="false" ht="12.75" hidden="false" customHeight="false" outlineLevel="0" collapsed="false">
      <c r="A24" s="4" t="n">
        <v>2</v>
      </c>
      <c r="B24" s="5" t="n">
        <f aca="true">RAND()*("1/19/2007"-"01/1/2006")+"01/1/2006"</f>
        <v>39051.3651652555</v>
      </c>
      <c r="C24" s="0" t="str">
        <f aca="false">VLOOKUP(A24,Tabelas!$A$13:$B$21,2)</f>
        <v>Instalação Software</v>
      </c>
      <c r="D24" s="0" t="str">
        <f aca="false">IF(A24&lt;3,"Indústria de sapatos, lda","Antonio Jose da Costa")</f>
        <v>Indústria de sapatos, lda</v>
      </c>
      <c r="E24" s="0" t="str">
        <f aca="false">IF(A24&lt;=4,"1 dia","3 dias")</f>
        <v>1 dia</v>
      </c>
      <c r="F24" s="6" t="e">
        <f aca="true">RAND()*("0€"-"5000€")+"5000€"</f>
        <v>#VALUE!</v>
      </c>
    </row>
    <row r="25" customFormat="false" ht="12.75" hidden="false" customHeight="false" outlineLevel="0" collapsed="false">
      <c r="A25" s="4" t="n">
        <v>2</v>
      </c>
      <c r="B25" s="5" t="n">
        <f aca="true">RAND()*("1/19/2007"-"01/1/2006")+"01/1/2006"</f>
        <v>38784.4181219652</v>
      </c>
      <c r="C25" s="0" t="str">
        <f aca="false">VLOOKUP(A25,Tabelas!$A$13:$B$21,2)</f>
        <v>Instalação Software</v>
      </c>
      <c r="D25" s="0" t="str">
        <f aca="false">IF(A25&lt;3,"Indústria de sapatos, lda","Antonio Jose da Costa")</f>
        <v>Indústria de sapatos, lda</v>
      </c>
      <c r="E25" s="0" t="str">
        <f aca="false">IF(A25&lt;=4,"1 dia","3 dias")</f>
        <v>1 dia</v>
      </c>
      <c r="F25" s="6" t="e">
        <f aca="true">RAND()*("0€"-"5000€")+"5000€"</f>
        <v>#VALUE!</v>
      </c>
    </row>
    <row r="28" customFormat="false" ht="12.75" hidden="false" customHeight="false" outlineLevel="0" collapsed="false">
      <c r="F28" s="0" t="s">
        <v>6</v>
      </c>
      <c r="G28" s="7" t="n">
        <f aca="false">PV(4,65%,2,-2300)</f>
        <v>807.649548775667</v>
      </c>
    </row>
    <row r="29" customFormat="false" ht="12.75" hidden="false" customHeight="false" outlineLevel="0" collapsed="false">
      <c r="F29" s="0" t="s">
        <v>7</v>
      </c>
      <c r="G29" s="8" t="n">
        <f aca="false">PV(5,75%,4,-2300)</f>
        <v>599.357766972103</v>
      </c>
    </row>
    <row r="34" customFormat="false" ht="12.75" hidden="false" customHeight="false" outlineLevel="0" collapsed="false">
      <c r="G34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7.28"/>
    <col collapsed="false" customWidth="true" hidden="false" outlineLevel="0" max="2" min="2" style="0" width="59.13"/>
    <col collapsed="false" customWidth="true" hidden="false" outlineLevel="0" max="6" min="4" style="0" width="5.71"/>
  </cols>
  <sheetData>
    <row r="3" customFormat="false" ht="26.25" hidden="false" customHeight="false" outlineLevel="0" collapsed="false">
      <c r="A3" s="10" t="s">
        <v>9</v>
      </c>
      <c r="B3" s="10" t="s">
        <v>3</v>
      </c>
    </row>
    <row r="4" customFormat="false" ht="12.75" hidden="false" customHeight="false" outlineLevel="0" collapsed="false">
      <c r="A4" s="11" t="n">
        <v>1</v>
      </c>
      <c r="B4" s="12" t="s">
        <v>10</v>
      </c>
    </row>
    <row r="5" customFormat="false" ht="12.75" hidden="false" customHeight="false" outlineLevel="0" collapsed="false">
      <c r="A5" s="13" t="n">
        <v>2</v>
      </c>
      <c r="B5" s="14" t="s">
        <v>11</v>
      </c>
    </row>
    <row r="6" customFormat="false" ht="12.75" hidden="false" customHeight="false" outlineLevel="0" collapsed="false">
      <c r="A6" s="13" t="n">
        <v>3</v>
      </c>
      <c r="B6" s="14" t="s">
        <v>12</v>
      </c>
    </row>
    <row r="13" customFormat="false" ht="25.5" hidden="false" customHeight="false" outlineLevel="0" collapsed="false">
      <c r="A13" s="15" t="s">
        <v>0</v>
      </c>
      <c r="B13" s="16" t="s">
        <v>13</v>
      </c>
      <c r="C13" s="17"/>
    </row>
    <row r="14" customFormat="false" ht="12.75" hidden="false" customHeight="false" outlineLevel="0" collapsed="false">
      <c r="A14" s="18" t="n">
        <v>1</v>
      </c>
      <c r="B14" s="19" t="s">
        <v>14</v>
      </c>
      <c r="C14" s="20"/>
    </row>
    <row r="15" customFormat="false" ht="12.75" hidden="false" customHeight="false" outlineLevel="0" collapsed="false">
      <c r="A15" s="18" t="n">
        <v>2</v>
      </c>
      <c r="B15" s="21" t="s">
        <v>15</v>
      </c>
      <c r="C15" s="20"/>
    </row>
    <row r="16" customFormat="false" ht="12.75" hidden="false" customHeight="false" outlineLevel="0" collapsed="false">
      <c r="A16" s="18" t="n">
        <v>3</v>
      </c>
      <c r="B16" s="21" t="s">
        <v>16</v>
      </c>
      <c r="C16" s="20"/>
    </row>
    <row r="17" customFormat="false" ht="12.75" hidden="false" customHeight="false" outlineLevel="0" collapsed="false">
      <c r="A17" s="18" t="n">
        <v>4</v>
      </c>
      <c r="B17" s="21" t="s">
        <v>17</v>
      </c>
      <c r="C17" s="20"/>
    </row>
    <row r="18" customFormat="false" ht="12.75" hidden="false" customHeight="false" outlineLevel="0" collapsed="false">
      <c r="A18" s="18" t="n">
        <v>5</v>
      </c>
      <c r="B18" s="19" t="s">
        <v>18</v>
      </c>
      <c r="C18" s="20"/>
    </row>
    <row r="19" customFormat="false" ht="12.75" hidden="false" customHeight="false" outlineLevel="0" collapsed="false">
      <c r="A19" s="18" t="n">
        <v>6</v>
      </c>
      <c r="B19" s="19" t="s">
        <v>19</v>
      </c>
      <c r="C19" s="20"/>
    </row>
    <row r="20" customFormat="false" ht="12.75" hidden="false" customHeight="false" outlineLevel="0" collapsed="false">
      <c r="A20" s="18" t="n">
        <v>7</v>
      </c>
      <c r="B20" s="22" t="s">
        <v>20</v>
      </c>
      <c r="C20" s="20"/>
    </row>
    <row r="21" customFormat="false" ht="12.75" hidden="false" customHeight="false" outlineLevel="0" collapsed="false">
      <c r="A21" s="18" t="n">
        <v>8</v>
      </c>
      <c r="B21" s="19" t="s">
        <v>21</v>
      </c>
      <c r="C21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4.56"/>
  </cols>
  <sheetData>
    <row r="1" customFormat="false" ht="12.75" hidden="false" customHeight="false" outlineLevel="0" collapsed="false">
      <c r="A1" s="23"/>
      <c r="B1" s="24" t="s">
        <v>3</v>
      </c>
      <c r="C1" s="25"/>
      <c r="D1" s="25"/>
      <c r="E1" s="25"/>
      <c r="F1" s="25"/>
      <c r="G1" s="26"/>
    </row>
    <row r="2" customFormat="false" ht="12.75" hidden="false" customHeight="false" outlineLevel="0" collapsed="false">
      <c r="A2" s="24" t="s">
        <v>2</v>
      </c>
      <c r="B2" s="27"/>
      <c r="C2" s="28"/>
      <c r="D2" s="28"/>
      <c r="E2" s="28"/>
      <c r="F2" s="28"/>
      <c r="G2" s="29"/>
    </row>
    <row r="3" customFormat="false" ht="12.75" hidden="false" customHeight="false" outlineLevel="0" collapsed="false">
      <c r="A3" s="23"/>
      <c r="B3" s="23"/>
      <c r="C3" s="30"/>
      <c r="D3" s="30"/>
      <c r="E3" s="30"/>
      <c r="F3" s="30"/>
      <c r="G3" s="31"/>
    </row>
    <row r="4" customFormat="false" ht="12.75" hidden="false" customHeight="false" outlineLevel="0" collapsed="false">
      <c r="A4" s="32"/>
      <c r="B4" s="32"/>
      <c r="G4" s="33"/>
    </row>
    <row r="5" customFormat="false" ht="12.75" hidden="false" customHeight="false" outlineLevel="0" collapsed="false">
      <c r="A5" s="32"/>
      <c r="B5" s="32"/>
      <c r="G5" s="33"/>
    </row>
    <row r="6" customFormat="false" ht="12.75" hidden="false" customHeight="false" outlineLevel="0" collapsed="false">
      <c r="A6" s="32"/>
      <c r="B6" s="32"/>
      <c r="G6" s="33"/>
    </row>
    <row r="7" customFormat="false" ht="12.75" hidden="false" customHeight="false" outlineLevel="0" collapsed="false">
      <c r="A7" s="32"/>
      <c r="B7" s="32"/>
      <c r="G7" s="33"/>
    </row>
    <row r="8" customFormat="false" ht="12.75" hidden="false" customHeight="false" outlineLevel="0" collapsed="false">
      <c r="A8" s="32"/>
      <c r="B8" s="32"/>
      <c r="G8" s="33"/>
    </row>
    <row r="9" customFormat="false" ht="12.75" hidden="false" customHeight="false" outlineLevel="0" collapsed="false">
      <c r="A9" s="32"/>
      <c r="B9" s="32"/>
      <c r="G9" s="33"/>
    </row>
    <row r="10" customFormat="false" ht="12.75" hidden="false" customHeight="false" outlineLevel="0" collapsed="false">
      <c r="A10" s="32"/>
      <c r="B10" s="32"/>
      <c r="G10" s="33"/>
    </row>
    <row r="11" customFormat="false" ht="12.75" hidden="false" customHeight="false" outlineLevel="0" collapsed="false">
      <c r="A11" s="32"/>
      <c r="B11" s="32"/>
      <c r="G11" s="33"/>
    </row>
    <row r="12" customFormat="false" ht="12.75" hidden="false" customHeight="false" outlineLevel="0" collapsed="false">
      <c r="A12" s="32"/>
      <c r="B12" s="32"/>
      <c r="G12" s="33"/>
    </row>
    <row r="13" customFormat="false" ht="12.75" hidden="false" customHeight="false" outlineLevel="0" collapsed="false">
      <c r="A13" s="32"/>
      <c r="B13" s="32"/>
      <c r="G13" s="33"/>
    </row>
    <row r="14" customFormat="false" ht="12.75" hidden="false" customHeight="false" outlineLevel="0" collapsed="false">
      <c r="A14" s="32"/>
      <c r="B14" s="32"/>
      <c r="G14" s="33"/>
    </row>
    <row r="15" customFormat="false" ht="12.75" hidden="false" customHeight="false" outlineLevel="0" collapsed="false">
      <c r="A15" s="34"/>
      <c r="B15" s="34"/>
      <c r="C15" s="35"/>
      <c r="D15" s="35"/>
      <c r="E15" s="35"/>
      <c r="F15" s="35"/>
      <c r="G15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58:30Z</dcterms:created>
  <dc:creator>Paulo Trigueiros</dc:creator>
  <dc:description/>
  <dc:language>en-US</dc:language>
  <cp:lastModifiedBy>Default User</cp:lastModifiedBy>
  <dcterms:modified xsi:type="dcterms:W3CDTF">2007-01-19T10:14:08Z</dcterms:modified>
  <cp:revision>0</cp:revision>
  <dc:subject/>
  <dc:title/>
</cp:coreProperties>
</file>